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95135060"/>
        <c:axId val="27949182"/>
      </c:scatterChart>
      <c:valAx>
        <c:axId val="951350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82"/>
        <c:crossesAt val="-1000"/>
        <c:crossBetween val="midCat"/>
        <c:majorUnit val="0.05"/>
      </c:valAx>
      <c:valAx>
        <c:axId val="279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0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9315706"/>
        <c:axId val="76836577"/>
      </c:scatterChart>
      <c:valAx>
        <c:axId val="93157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577"/>
        <c:crossesAt val="-2000"/>
        <c:crossBetween val="midCat"/>
        <c:majorUnit val="0.05"/>
      </c:valAx>
      <c:valAx>
        <c:axId val="768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68437064"/>
        <c:axId val="59148673"/>
      </c:scatterChart>
      <c:valAx>
        <c:axId val="684370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673"/>
        <c:crossesAt val="-2000"/>
        <c:crossBetween val="midCat"/>
        <c:majorUnit val="0.05"/>
      </c:valAx>
      <c:valAx>
        <c:axId val="591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0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26706052"/>
        <c:axId val="50017957"/>
      </c:scatterChart>
      <c:valAx>
        <c:axId val="267060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957"/>
        <c:crossesAt val="-2000"/>
        <c:crossBetween val="midCat"/>
        <c:majorUnit val="0.05"/>
      </c:valAx>
      <c:valAx>
        <c:axId val="500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9874308"/>
        <c:axId val="72520029"/>
      </c:scatterChart>
      <c:valAx>
        <c:axId val="98743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029"/>
        <c:crossesAt val="-2000"/>
        <c:crossBetween val="midCat"/>
        <c:majorUnit val="0.05"/>
      </c:valAx>
      <c:valAx>
        <c:axId val="725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47553391"/>
        <c:axId val="77388734"/>
      </c:scatterChart>
      <c:valAx>
        <c:axId val="475533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734"/>
        <c:crossesAt val="-2000"/>
        <c:crossBetween val="midCat"/>
        <c:majorUnit val="0.05"/>
      </c:valAx>
      <c:valAx>
        <c:axId val="773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3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90487134"/>
        <c:axId val="81084430"/>
      </c:scatterChart>
      <c:valAx>
        <c:axId val="904871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430"/>
        <c:crossesAt val="-2000"/>
        <c:crossBetween val="midCat"/>
        <c:majorUnit val="0.05"/>
      </c:valAx>
      <c:valAx>
        <c:axId val="810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1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90322435"/>
        <c:axId val="3521151"/>
      </c:scatterChart>
      <c:valAx>
        <c:axId val="903224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51"/>
        <c:crossesAt val="-2000"/>
        <c:crossBetween val="midCat"/>
        <c:majorUnit val="0.05"/>
      </c:valAx>
      <c:valAx>
        <c:axId val="35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4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67944173"/>
        <c:axId val="80128092"/>
      </c:scatterChart>
      <c:valAx>
        <c:axId val="679441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092"/>
        <c:crossesAt val="-2000"/>
        <c:crossBetween val="midCat"/>
        <c:majorUnit val="0.05"/>
      </c:valAx>
      <c:valAx>
        <c:axId val="801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44179993"/>
        <c:axId val="61185316"/>
      </c:scatterChart>
      <c:valAx>
        <c:axId val="441799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16"/>
        <c:crossesAt val="-2000"/>
        <c:crossBetween val="midCat"/>
        <c:majorUnit val="0.05"/>
      </c:valAx>
      <c:valAx>
        <c:axId val="611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91579015"/>
        <c:axId val="6135526"/>
      </c:scatterChart>
      <c:valAx>
        <c:axId val="915790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26"/>
        <c:crossesAt val="-2000"/>
        <c:crossBetween val="midCat"/>
        <c:majorUnit val="0.05"/>
      </c:valAx>
      <c:valAx>
        <c:axId val="61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0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62743491"/>
        <c:axId val="41122136"/>
      </c:scatterChart>
      <c:valAx>
        <c:axId val="627434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136"/>
        <c:crossesAt val="-1000"/>
        <c:crossBetween val="midCat"/>
        <c:majorUnit val="0.05"/>
      </c:valAx>
      <c:valAx>
        <c:axId val="411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4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70369954"/>
        <c:axId val="68322182"/>
      </c:scatterChart>
      <c:valAx>
        <c:axId val="703699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182"/>
        <c:crossesAt val="-1000"/>
        <c:crossBetween val="midCat"/>
        <c:majorUnit val="0.05"/>
      </c:valAx>
      <c:valAx>
        <c:axId val="683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9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99218450"/>
        <c:axId val="39556377"/>
      </c:scatterChart>
      <c:valAx>
        <c:axId val="992184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377"/>
        <c:crossesAt val="-2000"/>
        <c:crossBetween val="midCat"/>
        <c:majorUnit val="0.05"/>
      </c:valAx>
      <c:valAx>
        <c:axId val="395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4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27099580"/>
        <c:axId val="66521692"/>
      </c:scatterChart>
      <c:valAx>
        <c:axId val="270995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692"/>
        <c:crossesAt val="-2000"/>
        <c:crossBetween val="midCat"/>
        <c:majorUnit val="0.05"/>
      </c:valAx>
      <c:valAx>
        <c:axId val="665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37340345"/>
        <c:axId val="67125936"/>
      </c:scatterChart>
      <c:valAx>
        <c:axId val="373403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936"/>
        <c:crossesAt val="-2000"/>
        <c:crossBetween val="midCat"/>
        <c:majorUnit val="0.05"/>
      </c:valAx>
      <c:valAx>
        <c:axId val="671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3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50822930"/>
        <c:axId val="82207850"/>
      </c:scatterChart>
      <c:valAx>
        <c:axId val="508229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850"/>
        <c:crossesAt val="-2000"/>
        <c:crossBetween val="midCat"/>
        <c:majorUnit val="0.05"/>
      </c:valAx>
      <c:valAx>
        <c:axId val="822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9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44255487"/>
        <c:axId val="82343860"/>
      </c:scatterChart>
      <c:valAx>
        <c:axId val="442554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860"/>
        <c:crossesAt val="-2000"/>
        <c:crossBetween val="midCat"/>
        <c:majorUnit val="0.05"/>
      </c:valAx>
      <c:valAx>
        <c:axId val="823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38304461"/>
        <c:axId val="73751020"/>
      </c:scatterChart>
      <c:valAx>
        <c:axId val="383044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020"/>
        <c:crossesAt val="-2000"/>
        <c:crossBetween val="midCat"/>
        <c:majorUnit val="0.05"/>
      </c:valAx>
      <c:valAx>
        <c:axId val="737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